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 пол" sheetId="1" state="visible" r:id="rId2"/>
  </sheets>
  <definedNames>
    <definedName function="false" hidden="false" localSheetId="0" name="_xlnm.Print_Titles" vbProcedure="false">'1 по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2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31.08.2016г.  №  95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1 полугодие 2016 года (по  оперативным данным)</t>
  </si>
  <si>
    <t xml:space="preserve">Показатель, единица измерения</t>
  </si>
  <si>
    <t xml:space="preserve"> 1 полугодие2015 года </t>
  </si>
  <si>
    <t xml:space="preserve"> 1 полугодие 2016 года </t>
  </si>
  <si>
    <t xml:space="preserve">Прогноз на 2016 год</t>
  </si>
  <si>
    <t xml:space="preserve">Прогнозируемый темп роста в 2016 г,%</t>
  </si>
  <si>
    <t xml:space="preserve">Темп роста за  1 полугодие 2016 года к     1 полугодию 2015 года,%</t>
  </si>
  <si>
    <t xml:space="preserve">процент выполнения плана за 1 полугодие 2016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меси асфальтобетонные дорожные и асфальтобетон (горячие и теплые), тыс.тонн</t>
  </si>
  <si>
    <t xml:space="preserve">ящики гофрированные из картона (тара транспортная), тыс.м2</t>
  </si>
  <si>
    <t xml:space="preserve">Пачки и коробки (тара потребительская) из негофрированного картона, тыс.тонн</t>
  </si>
  <si>
    <t xml:space="preserve">Корма готовые для животных, тыс.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28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39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78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3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5"/>
      <c r="F12" s="16"/>
      <c r="G12" s="16"/>
      <c r="H12" s="16"/>
    </row>
    <row r="13" customFormat="false" ht="31.5" hidden="false" customHeight="true" outlineLevel="0" collapsed="false">
      <c r="A13" s="18" t="s">
        <v>16</v>
      </c>
      <c r="B13" s="19" t="n">
        <v>109.777</v>
      </c>
      <c r="C13" s="19" t="n">
        <v>111.358</v>
      </c>
      <c r="D13" s="16" t="n">
        <v>111.358</v>
      </c>
      <c r="E13" s="16" t="n">
        <v>100.7</v>
      </c>
      <c r="F13" s="20" t="n">
        <f aca="false">C13/B13*100</f>
        <v>101.440192390027</v>
      </c>
      <c r="G13" s="20" t="n">
        <f aca="false">C13/D13*100</f>
        <v>100</v>
      </c>
      <c r="H13" s="20" t="n">
        <f aca="false">F13-E13</f>
        <v>0.740192390027062</v>
      </c>
    </row>
    <row r="14" customFormat="false" ht="45.75" hidden="false" customHeight="true" outlineLevel="0" collapsed="false">
      <c r="A14" s="21" t="s">
        <v>17</v>
      </c>
      <c r="B14" s="19" t="n">
        <v>0.5</v>
      </c>
      <c r="C14" s="19" t="n">
        <v>0.5</v>
      </c>
      <c r="D14" s="22" t="n">
        <v>0.6</v>
      </c>
      <c r="E14" s="22" t="n">
        <v>120</v>
      </c>
      <c r="F14" s="20" t="n">
        <f aca="false">C14/B14*100</f>
        <v>100</v>
      </c>
      <c r="G14" s="20" t="n">
        <f aca="false">C14/D14*100</f>
        <v>83.3333333333333</v>
      </c>
      <c r="H14" s="20" t="n">
        <f aca="false">F14-E14</f>
        <v>-20</v>
      </c>
    </row>
    <row r="15" customFormat="false" ht="33" hidden="false" customHeight="true" outlineLevel="0" collapsed="false">
      <c r="A15" s="21" t="s">
        <v>18</v>
      </c>
      <c r="B15" s="19" t="n">
        <v>295</v>
      </c>
      <c r="C15" s="19" t="n">
        <v>276</v>
      </c>
      <c r="D15" s="16" t="n">
        <v>330</v>
      </c>
      <c r="E15" s="16" t="n">
        <v>103.1</v>
      </c>
      <c r="F15" s="20" t="n">
        <f aca="false">C15/B15*100</f>
        <v>93.5593220338983</v>
      </c>
      <c r="G15" s="20" t="n">
        <f aca="false">C15/D15*100</f>
        <v>83.6363636363636</v>
      </c>
      <c r="H15" s="20" t="n">
        <f aca="false">F15-E15</f>
        <v>-9.54067796610168</v>
      </c>
    </row>
    <row r="16" customFormat="false" ht="31.5" hidden="false" customHeight="true" outlineLevel="0" collapsed="false">
      <c r="A16" s="21" t="s">
        <v>19</v>
      </c>
      <c r="B16" s="19" t="n">
        <v>20.879</v>
      </c>
      <c r="C16" s="19" t="n">
        <v>20.795</v>
      </c>
      <c r="D16" s="16" t="n">
        <v>26.68</v>
      </c>
      <c r="E16" s="16" t="n">
        <v>100.3</v>
      </c>
      <c r="F16" s="20" t="n">
        <f aca="false">C16/B16*100</f>
        <v>99.5976818813162</v>
      </c>
      <c r="G16" s="20" t="n">
        <f aca="false">C16/D16*100</f>
        <v>77.9422788605697</v>
      </c>
      <c r="H16" s="20" t="n">
        <f aca="false">F16-E16</f>
        <v>-0.702318118683834</v>
      </c>
    </row>
    <row r="17" customFormat="false" ht="31.5" hidden="false" customHeight="true" outlineLevel="0" collapsed="false">
      <c r="A17" s="21" t="s">
        <v>20</v>
      </c>
      <c r="B17" s="19" t="n">
        <v>3526.7</v>
      </c>
      <c r="C17" s="19" t="n">
        <v>3738.3</v>
      </c>
      <c r="D17" s="16" t="n">
        <v>8009.9</v>
      </c>
      <c r="E17" s="16" t="n">
        <v>106.4</v>
      </c>
      <c r="F17" s="20" t="n">
        <f aca="false">C17/B17*100</f>
        <v>105.999943289761</v>
      </c>
      <c r="G17" s="20" t="n">
        <f aca="false">C17/D17*100</f>
        <v>46.6709946441279</v>
      </c>
      <c r="H17" s="20" t="n">
        <f aca="false">F17-E17</f>
        <v>-0.400056710239042</v>
      </c>
    </row>
    <row r="18" customFormat="false" ht="39" hidden="false" customHeight="true" outlineLevel="0" collapsed="false">
      <c r="A18" s="21" t="s">
        <v>21</v>
      </c>
      <c r="B18" s="19" t="n">
        <v>28133</v>
      </c>
      <c r="C18" s="19" t="n">
        <v>29962</v>
      </c>
      <c r="D18" s="19" t="n">
        <v>27379.9</v>
      </c>
      <c r="E18" s="19" t="n">
        <v>105.7</v>
      </c>
      <c r="F18" s="23" t="n">
        <f aca="false">C18/B18*100</f>
        <v>106.501261863292</v>
      </c>
      <c r="G18" s="23" t="n">
        <f aca="false">C18/D18*100</f>
        <v>109.430640725496</v>
      </c>
      <c r="H18" s="23" t="n">
        <f aca="false">F18-E18</f>
        <v>0.801261863292226</v>
      </c>
    </row>
    <row r="19" customFormat="false" ht="16.5" hidden="false" customHeight="true" outlineLevel="0" collapsed="false">
      <c r="A19" s="17" t="s">
        <v>22</v>
      </c>
      <c r="B19" s="17"/>
      <c r="C19" s="17"/>
      <c r="D19" s="15"/>
      <c r="E19" s="15"/>
      <c r="F19" s="16"/>
      <c r="G19" s="16"/>
      <c r="H19" s="16"/>
    </row>
    <row r="20" customFormat="false" ht="16.5" hidden="false" customHeight="true" outlineLevel="0" collapsed="false">
      <c r="A20" s="24" t="s">
        <v>23</v>
      </c>
      <c r="B20" s="25"/>
      <c r="C20" s="25"/>
      <c r="D20" s="15"/>
      <c r="E20" s="15"/>
      <c r="F20" s="16"/>
      <c r="G20" s="16"/>
      <c r="H20" s="16"/>
    </row>
    <row r="21" customFormat="false" ht="60.75" hidden="false" customHeight="true" outlineLevel="0" collapsed="false">
      <c r="A21" s="26" t="s">
        <v>24</v>
      </c>
      <c r="B21" s="22" t="n">
        <v>14620.7</v>
      </c>
      <c r="C21" s="22" t="n">
        <v>20241.8</v>
      </c>
      <c r="D21" s="22" t="n">
        <v>42070.6</v>
      </c>
      <c r="E21" s="27" t="n">
        <v>109</v>
      </c>
      <c r="F21" s="20" t="n">
        <f aca="false">C21/B21*100</f>
        <v>138.446175627706</v>
      </c>
      <c r="G21" s="20" t="n">
        <f aca="false">C21/D21*100</f>
        <v>48.1138847556251</v>
      </c>
      <c r="H21" s="20" t="n">
        <f aca="false">F21-E21</f>
        <v>29.4461756277059</v>
      </c>
    </row>
    <row r="22" customFormat="false" ht="28.5" hidden="false" customHeight="true" outlineLevel="0" collapsed="false">
      <c r="A22" s="26" t="s">
        <v>25</v>
      </c>
      <c r="B22" s="22" t="n">
        <v>14477.9</v>
      </c>
      <c r="C22" s="22" t="n">
        <v>20084.5</v>
      </c>
      <c r="D22" s="22" t="n">
        <v>41679.6</v>
      </c>
      <c r="E22" s="27" t="n">
        <v>109</v>
      </c>
      <c r="F22" s="20" t="n">
        <f aca="false">C22/B22*100</f>
        <v>138.725229487702</v>
      </c>
      <c r="G22" s="20" t="n">
        <f aca="false">C22/D22*100</f>
        <v>48.18784249369</v>
      </c>
      <c r="H22" s="20" t="n">
        <f aca="false">F22-E22</f>
        <v>29.7252294877019</v>
      </c>
    </row>
    <row r="23" customFormat="false" ht="31.5" hidden="false" customHeight="false" outlineLevel="0" collapsed="false">
      <c r="A23" s="28" t="s">
        <v>26</v>
      </c>
      <c r="B23" s="29"/>
      <c r="C23" s="29"/>
      <c r="D23" s="29"/>
      <c r="E23" s="29"/>
      <c r="F23" s="20"/>
      <c r="G23" s="20"/>
      <c r="H23" s="20"/>
    </row>
    <row r="24" customFormat="false" ht="17.25" hidden="false" customHeight="true" outlineLevel="0" collapsed="false">
      <c r="A24" s="30" t="s">
        <v>27</v>
      </c>
      <c r="B24" s="22" t="n">
        <v>13319</v>
      </c>
      <c r="C24" s="22" t="n">
        <v>39221</v>
      </c>
      <c r="D24" s="22" t="n">
        <v>101500</v>
      </c>
      <c r="E24" s="27" t="n">
        <v>101.5</v>
      </c>
      <c r="F24" s="20" t="n">
        <f aca="false">C24/B24*100</f>
        <v>294.474059614085</v>
      </c>
      <c r="G24" s="20" t="n">
        <f aca="false">C24/D24*100</f>
        <v>38.6413793103448</v>
      </c>
      <c r="H24" s="20" t="n">
        <f aca="false">F24-E24</f>
        <v>192.974059614085</v>
      </c>
    </row>
    <row r="25" customFormat="false" ht="20.25" hidden="false" customHeight="true" outlineLevel="0" collapsed="false">
      <c r="A25" s="30" t="s">
        <v>28</v>
      </c>
      <c r="B25" s="22" t="n">
        <v>8545.3</v>
      </c>
      <c r="C25" s="22" t="n">
        <v>6299.4</v>
      </c>
      <c r="D25" s="22" t="n">
        <v>18700</v>
      </c>
      <c r="E25" s="27" t="n">
        <v>101.1</v>
      </c>
      <c r="F25" s="20" t="n">
        <f aca="false">C25/B25*100</f>
        <v>73.7177161714627</v>
      </c>
      <c r="G25" s="20" t="n">
        <f aca="false">C25/D25*100</f>
        <v>33.6866310160428</v>
      </c>
      <c r="H25" s="20" t="n">
        <f aca="false">F25-E25</f>
        <v>-27.3822838285373</v>
      </c>
    </row>
    <row r="26" customFormat="false" ht="16.5" hidden="false" customHeight="true" outlineLevel="0" collapsed="false">
      <c r="A26" s="30" t="s">
        <v>29</v>
      </c>
      <c r="B26" s="27" t="n">
        <v>5453.6</v>
      </c>
      <c r="C26" s="27" t="n">
        <v>5447.2</v>
      </c>
      <c r="D26" s="27" t="n">
        <v>11320</v>
      </c>
      <c r="E26" s="27" t="n">
        <v>100.9</v>
      </c>
      <c r="F26" s="20" t="n">
        <f aca="false">C26/B26*100</f>
        <v>99.8826463253631</v>
      </c>
      <c r="G26" s="20" t="n">
        <f aca="false">C26/D26*100</f>
        <v>48.1201413427562</v>
      </c>
      <c r="H26" s="20" t="n">
        <f aca="false">F26-E26</f>
        <v>-1.01735367463695</v>
      </c>
    </row>
    <row r="27" customFormat="false" ht="18.75" hidden="false" customHeight="true" outlineLevel="0" collapsed="false">
      <c r="A27" s="30" t="s">
        <v>30</v>
      </c>
      <c r="B27" s="22" t="n">
        <v>89.973</v>
      </c>
      <c r="C27" s="22" t="n">
        <v>87.222</v>
      </c>
      <c r="D27" s="22" t="n">
        <v>186.5</v>
      </c>
      <c r="E27" s="27" t="n">
        <v>101.5</v>
      </c>
      <c r="F27" s="20" t="n">
        <f aca="false">C27/B27*100</f>
        <v>96.9424160581508</v>
      </c>
      <c r="G27" s="20" t="n">
        <f aca="false">C27/D27*100</f>
        <v>46.7678284182306</v>
      </c>
      <c r="H27" s="20" t="n">
        <f aca="false">F27-E27</f>
        <v>-4.55758394184923</v>
      </c>
    </row>
    <row r="28" customFormat="false" ht="37.5" hidden="false" customHeight="true" outlineLevel="0" collapsed="false">
      <c r="A28" s="21" t="s">
        <v>31</v>
      </c>
      <c r="B28" s="22" t="n">
        <v>14.866</v>
      </c>
      <c r="C28" s="22" t="n">
        <v>8.942</v>
      </c>
      <c r="D28" s="22" t="n">
        <v>155</v>
      </c>
      <c r="E28" s="27" t="n">
        <v>103.3</v>
      </c>
      <c r="F28" s="20" t="n">
        <f aca="false">C28/B28*100</f>
        <v>60.1506794026638</v>
      </c>
      <c r="G28" s="20" t="n">
        <f aca="false">C28/D28*100</f>
        <v>5.76903225806452</v>
      </c>
      <c r="H28" s="20" t="n">
        <f aca="false">F28-E28</f>
        <v>-43.1493205973362</v>
      </c>
    </row>
    <row r="29" customFormat="false" ht="31.5" hidden="false" customHeight="false" outlineLevel="0" collapsed="false">
      <c r="A29" s="30" t="s">
        <v>32</v>
      </c>
      <c r="B29" s="22" t="n">
        <v>31234</v>
      </c>
      <c r="C29" s="22" t="n">
        <v>29163</v>
      </c>
      <c r="D29" s="22" t="n">
        <v>69312</v>
      </c>
      <c r="E29" s="27" t="n">
        <v>102</v>
      </c>
      <c r="F29" s="20" t="n">
        <f aca="false">C29/B29*100</f>
        <v>93.3694051354294</v>
      </c>
      <c r="G29" s="20" t="n">
        <f aca="false">C29/D29*100</f>
        <v>42.0749653739612</v>
      </c>
      <c r="H29" s="20" t="n">
        <f aca="false">F29-E29</f>
        <v>-8.63059486457065</v>
      </c>
    </row>
    <row r="30" customFormat="false" ht="31.5" hidden="false" customHeight="false" outlineLevel="0" collapsed="false">
      <c r="A30" s="30" t="s">
        <v>33</v>
      </c>
      <c r="B30" s="22" t="n">
        <v>8.505</v>
      </c>
      <c r="C30" s="22" t="n">
        <v>9.695</v>
      </c>
      <c r="D30" s="22" t="n">
        <v>21.5</v>
      </c>
      <c r="E30" s="27" t="n">
        <v>102.2</v>
      </c>
      <c r="F30" s="20" t="n">
        <f aca="false">C30/B30*100</f>
        <v>113.991769547325</v>
      </c>
      <c r="G30" s="20" t="n">
        <f aca="false">C30/D30*100</f>
        <v>45.093023255814</v>
      </c>
      <c r="H30" s="20" t="n">
        <f aca="false">F30-E30</f>
        <v>11.7917695473251</v>
      </c>
    </row>
    <row r="31" customFormat="false" ht="15.75" hidden="false" customHeight="true" outlineLevel="0" collapsed="false">
      <c r="A31" s="30" t="s">
        <v>34</v>
      </c>
      <c r="B31" s="22" t="n">
        <v>25.09</v>
      </c>
      <c r="C31" s="22" t="n">
        <v>41.31</v>
      </c>
      <c r="D31" s="22" t="n">
        <v>54.1</v>
      </c>
      <c r="E31" s="27" t="n">
        <v>101.3</v>
      </c>
      <c r="F31" s="20" t="n">
        <f aca="false">C31/B31*100</f>
        <v>164.647269828617</v>
      </c>
      <c r="G31" s="20" t="n">
        <f aca="false">C31/D31*100</f>
        <v>76.358595194085</v>
      </c>
      <c r="H31" s="20" t="n">
        <f aca="false">F31-E31</f>
        <v>63.347269828617</v>
      </c>
    </row>
    <row r="32" customFormat="false" ht="15.75" hidden="false" customHeight="true" outlineLevel="0" collapsed="false">
      <c r="A32" s="31" t="s">
        <v>35</v>
      </c>
      <c r="B32" s="22"/>
      <c r="C32" s="22"/>
      <c r="D32" s="22"/>
      <c r="E32" s="27"/>
      <c r="F32" s="16"/>
      <c r="G32" s="16"/>
      <c r="H32" s="16"/>
    </row>
    <row r="33" customFormat="false" ht="32.25" hidden="false" customHeight="true" outlineLevel="0" collapsed="false">
      <c r="A33" s="32" t="s">
        <v>36</v>
      </c>
      <c r="B33" s="23" t="n">
        <v>1373.9</v>
      </c>
      <c r="C33" s="23" t="n">
        <v>1437.9</v>
      </c>
      <c r="D33" s="23" t="n">
        <v>11543.9</v>
      </c>
      <c r="E33" s="23" t="n">
        <v>104.5</v>
      </c>
      <c r="F33" s="20" t="n">
        <f aca="false">C33/B33*100</f>
        <v>104.658272072203</v>
      </c>
      <c r="G33" s="20" t="n">
        <f aca="false">C33/D33*100</f>
        <v>12.455929105415</v>
      </c>
      <c r="H33" s="20" t="n">
        <f aca="false">F33-E33</f>
        <v>0.158272072203218</v>
      </c>
    </row>
    <row r="34" customFormat="false" ht="17.25" hidden="false" customHeight="true" outlineLevel="0" collapsed="false">
      <c r="A34" s="30" t="s">
        <v>37</v>
      </c>
      <c r="B34" s="23" t="n">
        <v>828.1</v>
      </c>
      <c r="C34" s="23" t="n">
        <v>857.9</v>
      </c>
      <c r="D34" s="23" t="n">
        <v>1775</v>
      </c>
      <c r="E34" s="23" t="n">
        <v>100.4</v>
      </c>
      <c r="F34" s="20" t="n">
        <f aca="false">C34/B34*100</f>
        <v>103.598599202995</v>
      </c>
      <c r="G34" s="20" t="n">
        <f aca="false">C34/D34*100</f>
        <v>48.3323943661972</v>
      </c>
      <c r="H34" s="20" t="n">
        <f aca="false">F34-E34</f>
        <v>3.19859920299481</v>
      </c>
    </row>
    <row r="35" customFormat="false" ht="32.25" hidden="false" customHeight="true" outlineLevel="0" collapsed="false">
      <c r="A35" s="30" t="s">
        <v>38</v>
      </c>
      <c r="B35" s="23" t="n">
        <v>73.9</v>
      </c>
      <c r="C35" s="23" t="n">
        <v>74.1</v>
      </c>
      <c r="D35" s="23" t="n">
        <v>211.2</v>
      </c>
      <c r="E35" s="23" t="n">
        <v>98.2</v>
      </c>
      <c r="F35" s="20" t="n">
        <f aca="false">C35/B35*100</f>
        <v>100.270635994587</v>
      </c>
      <c r="G35" s="20" t="n">
        <f aca="false">C35/D35*100</f>
        <v>35.0852272727273</v>
      </c>
      <c r="H35" s="20" t="n">
        <f aca="false">F35-E35</f>
        <v>2.07063599458725</v>
      </c>
    </row>
    <row r="36" customFormat="false" ht="15" hidden="false" customHeight="true" outlineLevel="0" collapsed="false">
      <c r="A36" s="30" t="s">
        <v>39</v>
      </c>
      <c r="B36" s="23" t="n">
        <v>471.9</v>
      </c>
      <c r="C36" s="23" t="n">
        <v>505.9</v>
      </c>
      <c r="D36" s="23" t="n">
        <v>845.4</v>
      </c>
      <c r="E36" s="23" t="n">
        <v>104</v>
      </c>
      <c r="F36" s="20" t="n">
        <f aca="false">C36/B36*100</f>
        <v>107.204916295825</v>
      </c>
      <c r="G36" s="20" t="n">
        <f aca="false">C36/D36*100</f>
        <v>59.8414951502247</v>
      </c>
      <c r="H36" s="20" t="n">
        <f aca="false">F36-E36</f>
        <v>3.20491629582538</v>
      </c>
    </row>
    <row r="37" customFormat="false" ht="28.5" hidden="false" customHeight="true" outlineLevel="0" collapsed="false">
      <c r="A37" s="30" t="s">
        <v>40</v>
      </c>
      <c r="B37" s="23"/>
      <c r="C37" s="23"/>
      <c r="D37" s="23"/>
      <c r="E37" s="23"/>
      <c r="F37" s="23"/>
      <c r="G37" s="23"/>
      <c r="H37" s="23"/>
    </row>
    <row r="38" customFormat="false" ht="29.25" hidden="false" customHeight="true" outlineLevel="0" collapsed="false">
      <c r="A38" s="30" t="s">
        <v>41</v>
      </c>
      <c r="B38" s="33" t="n">
        <v>6.086</v>
      </c>
      <c r="C38" s="33" t="n">
        <v>5.538</v>
      </c>
      <c r="D38" s="33" t="n">
        <v>11.1</v>
      </c>
      <c r="E38" s="27" t="n">
        <v>114</v>
      </c>
      <c r="F38" s="20" t="n">
        <f aca="false">C38/B38*100</f>
        <v>90.9957279000986</v>
      </c>
      <c r="G38" s="20" t="n">
        <f aca="false">C38/D38*100</f>
        <v>49.8918918918919</v>
      </c>
      <c r="H38" s="20" t="n">
        <f aca="false">F38-E38</f>
        <v>-23.0042720999014</v>
      </c>
    </row>
    <row r="39" customFormat="false" ht="27.75" hidden="false" customHeight="true" outlineLevel="0" collapsed="false">
      <c r="A39" s="30" t="s">
        <v>42</v>
      </c>
      <c r="B39" s="33" t="n">
        <v>2</v>
      </c>
      <c r="C39" s="33" t="n">
        <v>2.6</v>
      </c>
      <c r="D39" s="23" t="n">
        <v>4.2</v>
      </c>
      <c r="E39" s="27" t="n">
        <v>67.5</v>
      </c>
      <c r="F39" s="20" t="n">
        <f aca="false">C39/B39*100</f>
        <v>130</v>
      </c>
      <c r="G39" s="20" t="n">
        <f aca="false">C39/D39*100</f>
        <v>61.9047619047619</v>
      </c>
      <c r="H39" s="20" t="n">
        <f aca="false">F39-E39</f>
        <v>62.5</v>
      </c>
    </row>
    <row r="40" customFormat="false" ht="18.75" hidden="false" customHeight="true" outlineLevel="0" collapsed="false">
      <c r="A40" s="30" t="s">
        <v>43</v>
      </c>
      <c r="B40" s="33" t="n">
        <v>3.9</v>
      </c>
      <c r="C40" s="33" t="n">
        <v>2.7</v>
      </c>
      <c r="D40" s="33" t="n">
        <v>5.4</v>
      </c>
      <c r="E40" s="27" t="n">
        <v>155.6</v>
      </c>
      <c r="F40" s="20" t="n">
        <f aca="false">C40/B40*100</f>
        <v>69.2307692307692</v>
      </c>
      <c r="G40" s="20" t="n">
        <f aca="false">C40/D40*100</f>
        <v>50</v>
      </c>
      <c r="H40" s="20" t="n">
        <f aca="false">F40-E40</f>
        <v>-86.3692307692308</v>
      </c>
    </row>
    <row r="41" customFormat="false" ht="29.25" hidden="false" customHeight="true" outlineLevel="0" collapsed="false">
      <c r="A41" s="30" t="s">
        <v>44</v>
      </c>
      <c r="B41" s="33" t="n">
        <v>20.627</v>
      </c>
      <c r="C41" s="33" t="n">
        <v>20.317</v>
      </c>
      <c r="D41" s="34" t="n">
        <v>45.75</v>
      </c>
      <c r="E41" s="27" t="n">
        <v>104.4</v>
      </c>
      <c r="F41" s="20" t="n">
        <f aca="false">C41/B41*100</f>
        <v>98.4971154312309</v>
      </c>
      <c r="G41" s="20" t="n">
        <f aca="false">C41/D41*100</f>
        <v>44.4087431693989</v>
      </c>
      <c r="H41" s="20" t="n">
        <f aca="false">F41-E41</f>
        <v>-5.90288456876908</v>
      </c>
    </row>
    <row r="42" customFormat="false" ht="27" hidden="false" customHeight="true" outlineLevel="0" collapsed="false">
      <c r="A42" s="30" t="s">
        <v>45</v>
      </c>
      <c r="B42" s="33" t="n">
        <v>17.086</v>
      </c>
      <c r="C42" s="33" t="n">
        <v>16.8</v>
      </c>
      <c r="D42" s="23" t="n">
        <v>36.2</v>
      </c>
      <c r="E42" s="27" t="n">
        <v>104.4</v>
      </c>
      <c r="F42" s="20" t="n">
        <f aca="false">C42/B42*100</f>
        <v>98.3261149479106</v>
      </c>
      <c r="G42" s="20" t="n">
        <f aca="false">C42/D42*100</f>
        <v>46.4088397790055</v>
      </c>
      <c r="H42" s="20" t="n">
        <f aca="false">F42-E42</f>
        <v>-6.07388505208942</v>
      </c>
    </row>
    <row r="43" customFormat="false" ht="31.5" hidden="false" customHeight="false" outlineLevel="0" collapsed="false">
      <c r="A43" s="30" t="s">
        <v>38</v>
      </c>
      <c r="B43" s="33" t="n">
        <v>0.538</v>
      </c>
      <c r="C43" s="33" t="n">
        <v>0.617</v>
      </c>
      <c r="D43" s="33" t="n">
        <v>1.925</v>
      </c>
      <c r="E43" s="27" t="n">
        <v>130.6</v>
      </c>
      <c r="F43" s="20" t="n">
        <f aca="false">C43/B43*100</f>
        <v>114.684014869888</v>
      </c>
      <c r="G43" s="20" t="n">
        <f aca="false">C43/D43*100</f>
        <v>32.051948051948</v>
      </c>
      <c r="H43" s="20" t="n">
        <f aca="false">F43-E43</f>
        <v>-15.9159851301115</v>
      </c>
    </row>
    <row r="44" customFormat="false" ht="18" hidden="false" customHeight="true" outlineLevel="0" collapsed="false">
      <c r="A44" s="30" t="s">
        <v>46</v>
      </c>
      <c r="B44" s="33" t="n">
        <v>3.003</v>
      </c>
      <c r="C44" s="33" t="n">
        <v>2.9</v>
      </c>
      <c r="D44" s="33" t="n">
        <v>7.625</v>
      </c>
      <c r="E44" s="27" t="n">
        <v>100.4</v>
      </c>
      <c r="F44" s="20" t="n">
        <f aca="false">C44/B44*100</f>
        <v>96.5700965700966</v>
      </c>
      <c r="G44" s="20" t="n">
        <f aca="false">C44/D44*100</f>
        <v>38.0327868852459</v>
      </c>
      <c r="H44" s="20" t="n">
        <f aca="false">F44-E44</f>
        <v>-3.82990342990344</v>
      </c>
    </row>
    <row r="45" customFormat="false" ht="31.5" hidden="false" customHeight="false" outlineLevel="0" collapsed="false">
      <c r="A45" s="30" t="s">
        <v>47</v>
      </c>
      <c r="B45" s="33" t="n">
        <v>27.48</v>
      </c>
      <c r="C45" s="33" t="n">
        <v>17.643</v>
      </c>
      <c r="D45" s="33" t="n">
        <v>65.9</v>
      </c>
      <c r="E45" s="23" t="n">
        <v>100</v>
      </c>
      <c r="F45" s="20" t="n">
        <f aca="false">C45/B45*100</f>
        <v>64.203056768559</v>
      </c>
      <c r="G45" s="20" t="n">
        <f aca="false">C45/D45*100</f>
        <v>26.7723823975721</v>
      </c>
      <c r="H45" s="20" t="n">
        <f aca="false">F45-E45</f>
        <v>-35.7969432314411</v>
      </c>
    </row>
    <row r="46" customFormat="false" ht="31.5" hidden="false" customHeight="false" outlineLevel="0" collapsed="false">
      <c r="A46" s="30" t="s">
        <v>45</v>
      </c>
      <c r="B46" s="33" t="n">
        <v>19.63</v>
      </c>
      <c r="C46" s="33" t="n">
        <v>10.271</v>
      </c>
      <c r="D46" s="33" t="n">
        <v>37.5</v>
      </c>
      <c r="E46" s="23" t="n">
        <v>100</v>
      </c>
      <c r="F46" s="20" t="n">
        <f aca="false">C46/B46*100</f>
        <v>52.3229750382068</v>
      </c>
      <c r="G46" s="20" t="n">
        <f aca="false">C46/D46*100</f>
        <v>27.3893333333333</v>
      </c>
      <c r="H46" s="20" t="n">
        <f aca="false">F46-E46</f>
        <v>-47.6770249617932</v>
      </c>
    </row>
    <row r="47" customFormat="false" ht="31.5" hidden="false" customHeight="false" outlineLevel="0" collapsed="false">
      <c r="A47" s="30" t="s">
        <v>38</v>
      </c>
      <c r="B47" s="33" t="n">
        <v>2.732</v>
      </c>
      <c r="C47" s="33" t="n">
        <v>3.714</v>
      </c>
      <c r="D47" s="33" t="n">
        <v>2.9</v>
      </c>
      <c r="E47" s="23" t="n">
        <v>100</v>
      </c>
      <c r="F47" s="20" t="n">
        <f aca="false">C47/B47*100</f>
        <v>135.944363103953</v>
      </c>
      <c r="G47" s="20" t="n">
        <f aca="false">C47/D47*100</f>
        <v>128.068965517241</v>
      </c>
      <c r="H47" s="20" t="n">
        <f aca="false">F47-E47</f>
        <v>35.9443631039532</v>
      </c>
    </row>
    <row r="48" customFormat="false" ht="15.75" hidden="false" customHeight="false" outlineLevel="0" collapsed="false">
      <c r="A48" s="30" t="s">
        <v>46</v>
      </c>
      <c r="B48" s="33" t="n">
        <v>5.118</v>
      </c>
      <c r="C48" s="33" t="n">
        <v>3.658</v>
      </c>
      <c r="D48" s="33" t="n">
        <v>25.5</v>
      </c>
      <c r="E48" s="23" t="n">
        <v>100</v>
      </c>
      <c r="F48" s="20" t="n">
        <f aca="false">C48/B48*100</f>
        <v>71.473231731145</v>
      </c>
      <c r="G48" s="20" t="n">
        <f aca="false">C48/D48*100</f>
        <v>14.3450980392157</v>
      </c>
      <c r="H48" s="20" t="n">
        <f aca="false">F48-E48</f>
        <v>-28.526768268855</v>
      </c>
    </row>
    <row r="49" customFormat="false" ht="31.5" hidden="false" customHeight="true" outlineLevel="0" collapsed="false">
      <c r="A49" s="30" t="s">
        <v>48</v>
      </c>
      <c r="B49" s="23"/>
      <c r="C49" s="23"/>
      <c r="D49" s="23"/>
      <c r="E49" s="23"/>
      <c r="F49" s="20"/>
      <c r="G49" s="20"/>
      <c r="H49" s="20"/>
    </row>
    <row r="50" customFormat="false" ht="47.25" hidden="false" customHeight="false" outlineLevel="0" collapsed="false">
      <c r="A50" s="30" t="s">
        <v>49</v>
      </c>
      <c r="B50" s="35" t="n">
        <v>16614</v>
      </c>
      <c r="C50" s="35" t="n">
        <v>16665</v>
      </c>
      <c r="D50" s="35" t="n">
        <v>17338</v>
      </c>
      <c r="E50" s="23" t="n">
        <v>100.9</v>
      </c>
      <c r="F50" s="20" t="n">
        <f aca="false">C50/B50*100</f>
        <v>100.30697002528</v>
      </c>
      <c r="G50" s="20" t="n">
        <f aca="false">C50/D50*100</f>
        <v>96.1183527511824</v>
      </c>
      <c r="H50" s="20" t="n">
        <f aca="false">F50-E50</f>
        <v>-0.593029974720125</v>
      </c>
    </row>
    <row r="51" customFormat="false" ht="31.5" hidden="false" customHeight="false" outlineLevel="0" collapsed="false">
      <c r="A51" s="30" t="s">
        <v>45</v>
      </c>
      <c r="B51" s="35" t="n">
        <v>12391</v>
      </c>
      <c r="C51" s="35" t="n">
        <v>12654</v>
      </c>
      <c r="D51" s="35" t="n">
        <v>12828</v>
      </c>
      <c r="E51" s="23" t="n">
        <v>100.4</v>
      </c>
      <c r="F51" s="20" t="n">
        <f aca="false">C51/B51*100</f>
        <v>102.122508272133</v>
      </c>
      <c r="G51" s="20" t="n">
        <f aca="false">C51/D51*100</f>
        <v>98.643592142189</v>
      </c>
      <c r="H51" s="20" t="n">
        <f aca="false">F51-E51</f>
        <v>1.722508272133</v>
      </c>
    </row>
    <row r="52" customFormat="false" ht="31.5" hidden="false" customHeight="false" outlineLevel="0" collapsed="false">
      <c r="A52" s="30" t="s">
        <v>38</v>
      </c>
      <c r="B52" s="35" t="n">
        <v>1055</v>
      </c>
      <c r="C52" s="35" t="n">
        <v>1033</v>
      </c>
      <c r="D52" s="35" t="n">
        <v>1150</v>
      </c>
      <c r="E52" s="23" t="n">
        <v>100.6</v>
      </c>
      <c r="F52" s="20" t="n">
        <f aca="false">C52/B52*100</f>
        <v>97.914691943128</v>
      </c>
      <c r="G52" s="20" t="n">
        <f aca="false">C52/D52*100</f>
        <v>89.8260869565218</v>
      </c>
      <c r="H52" s="20" t="n">
        <f aca="false">F52-E52</f>
        <v>-2.68530805687203</v>
      </c>
    </row>
    <row r="53" customFormat="false" ht="15.75" hidden="false" customHeight="false" outlineLevel="0" collapsed="false">
      <c r="A53" s="30" t="s">
        <v>46</v>
      </c>
      <c r="B53" s="35" t="n">
        <v>3168</v>
      </c>
      <c r="C53" s="35" t="n">
        <v>2978</v>
      </c>
      <c r="D53" s="35" t="n">
        <v>3400</v>
      </c>
      <c r="E53" s="23" t="n">
        <v>102.8</v>
      </c>
      <c r="F53" s="20" t="n">
        <f aca="false">C53/B53*100</f>
        <v>94.0025252525253</v>
      </c>
      <c r="G53" s="20" t="n">
        <f aca="false">C53/D53*100</f>
        <v>87.5882352941176</v>
      </c>
      <c r="H53" s="20" t="n">
        <f aca="false">F53-E53</f>
        <v>-8.79747474747475</v>
      </c>
    </row>
    <row r="54" customFormat="false" ht="34.5" hidden="false" customHeight="true" outlineLevel="0" collapsed="false">
      <c r="A54" s="30" t="s">
        <v>50</v>
      </c>
      <c r="B54" s="35" t="n">
        <v>6005</v>
      </c>
      <c r="C54" s="35" t="n">
        <v>6034</v>
      </c>
      <c r="D54" s="35" t="n">
        <v>6229</v>
      </c>
      <c r="E54" s="23" t="n">
        <v>100.3</v>
      </c>
      <c r="F54" s="23" t="n">
        <f aca="false">C54/B54*100</f>
        <v>100.482930890924</v>
      </c>
      <c r="G54" s="23" t="n">
        <f aca="false">C54/D54*100</f>
        <v>96.8694814576979</v>
      </c>
      <c r="H54" s="23" t="n">
        <f aca="false">F54-E54</f>
        <v>0.18293089092424</v>
      </c>
    </row>
    <row r="55" customFormat="false" ht="34.5" hidden="false" customHeight="true" outlineLevel="0" collapsed="false">
      <c r="A55" s="30" t="s">
        <v>45</v>
      </c>
      <c r="B55" s="35" t="n">
        <v>4979</v>
      </c>
      <c r="C55" s="35" t="n">
        <v>4989</v>
      </c>
      <c r="D55" s="35" t="n">
        <v>5079</v>
      </c>
      <c r="E55" s="23" t="n">
        <v>100.2</v>
      </c>
      <c r="F55" s="20" t="n">
        <f aca="false">C55/B55*100</f>
        <v>100.20084354288</v>
      </c>
      <c r="G55" s="20" t="n">
        <f aca="false">C55/D55*100</f>
        <v>98.2279976373302</v>
      </c>
      <c r="H55" s="20" t="n">
        <f aca="false">F55-E55</f>
        <v>0.000843542880105019</v>
      </c>
    </row>
    <row r="56" customFormat="false" ht="34.5" hidden="false" customHeight="true" outlineLevel="0" collapsed="false">
      <c r="A56" s="30" t="s">
        <v>38</v>
      </c>
      <c r="B56" s="35" t="n">
        <v>170</v>
      </c>
      <c r="C56" s="35" t="n">
        <v>221</v>
      </c>
      <c r="D56" s="35" t="n">
        <v>200</v>
      </c>
      <c r="E56" s="23" t="n">
        <v>102.9</v>
      </c>
      <c r="F56" s="20" t="n">
        <f aca="false">C56/B56*100</f>
        <v>130</v>
      </c>
      <c r="G56" s="20" t="n">
        <f aca="false">C56/D56*100</f>
        <v>110.5</v>
      </c>
      <c r="H56" s="20" t="n">
        <f aca="false">F56-E56</f>
        <v>27.1</v>
      </c>
    </row>
    <row r="57" customFormat="false" ht="18" hidden="false" customHeight="true" outlineLevel="0" collapsed="false">
      <c r="A57" s="30" t="s">
        <v>46</v>
      </c>
      <c r="B57" s="35" t="n">
        <v>856</v>
      </c>
      <c r="C57" s="35" t="n">
        <v>824</v>
      </c>
      <c r="D57" s="35" t="n">
        <v>950</v>
      </c>
      <c r="E57" s="23" t="n">
        <v>100.1</v>
      </c>
      <c r="F57" s="20" t="n">
        <f aca="false">C57/B57*100</f>
        <v>96.2616822429907</v>
      </c>
      <c r="G57" s="20" t="n">
        <f aca="false">C57/D57*100</f>
        <v>86.7368421052632</v>
      </c>
      <c r="H57" s="20" t="n">
        <f aca="false">F57-E57</f>
        <v>-3.83831775700934</v>
      </c>
    </row>
    <row r="58" customFormat="false" ht="32.25" hidden="false" customHeight="true" outlineLevel="0" collapsed="false">
      <c r="A58" s="30" t="s">
        <v>51</v>
      </c>
      <c r="B58" s="35" t="n">
        <v>10746</v>
      </c>
      <c r="C58" s="35" t="n">
        <v>10382</v>
      </c>
      <c r="D58" s="35" t="n">
        <v>10000</v>
      </c>
      <c r="E58" s="23" t="n">
        <v>105.9</v>
      </c>
      <c r="F58" s="20" t="n">
        <f aca="false">C58/B58*100</f>
        <v>96.6126930951052</v>
      </c>
      <c r="G58" s="20" t="n">
        <f aca="false">C58/D58*100</f>
        <v>103.82</v>
      </c>
      <c r="H58" s="20" t="n">
        <f aca="false">F58-E58</f>
        <v>-9.28730690489485</v>
      </c>
    </row>
    <row r="59" customFormat="false" ht="31.5" hidden="false" customHeight="false" outlineLevel="0" collapsed="false">
      <c r="A59" s="30" t="s">
        <v>45</v>
      </c>
      <c r="B59" s="35" t="n">
        <v>10746</v>
      </c>
      <c r="C59" s="35" t="n">
        <v>10350</v>
      </c>
      <c r="D59" s="35" t="n">
        <v>10000</v>
      </c>
      <c r="E59" s="23" t="n">
        <v>105.9</v>
      </c>
      <c r="F59" s="20" t="n">
        <f aca="false">C59/B59*100</f>
        <v>96.3149078726968</v>
      </c>
      <c r="G59" s="20" t="n">
        <f aca="false">C59/D59*100</f>
        <v>103.5</v>
      </c>
      <c r="H59" s="20" t="n">
        <f aca="false">F59-E59</f>
        <v>-9.58509212730318</v>
      </c>
    </row>
    <row r="60" customFormat="false" ht="32.25" hidden="false" customHeight="true" outlineLevel="0" collapsed="false">
      <c r="A60" s="30" t="s">
        <v>52</v>
      </c>
      <c r="B60" s="35" t="n">
        <v>1808</v>
      </c>
      <c r="C60" s="35" t="n">
        <v>2395</v>
      </c>
      <c r="D60" s="35" t="n">
        <v>1995</v>
      </c>
      <c r="E60" s="23" t="n">
        <v>102.1</v>
      </c>
      <c r="F60" s="20" t="n">
        <f aca="false">C60/B60*100</f>
        <v>132.466814159292</v>
      </c>
      <c r="G60" s="20" t="n">
        <f aca="false">C60/D60*100</f>
        <v>120.050125313283</v>
      </c>
      <c r="H60" s="20" t="n">
        <f aca="false">F60-E60</f>
        <v>30.3668141592921</v>
      </c>
    </row>
    <row r="61" customFormat="false" ht="32.25" hidden="false" customHeight="true" outlineLevel="0" collapsed="false">
      <c r="A61" s="30" t="s">
        <v>53</v>
      </c>
      <c r="B61" s="19" t="n">
        <v>473</v>
      </c>
      <c r="C61" s="19" t="n">
        <v>463</v>
      </c>
      <c r="D61" s="23" t="n">
        <v>680</v>
      </c>
      <c r="E61" s="23" t="n">
        <v>102.5</v>
      </c>
      <c r="F61" s="20" t="n">
        <f aca="false">C61/B61*100</f>
        <v>97.8858350951374</v>
      </c>
      <c r="G61" s="20" t="n">
        <f aca="false">C61/D61*100</f>
        <v>68.0882352941177</v>
      </c>
      <c r="H61" s="20" t="n">
        <f aca="false">F61-E61</f>
        <v>-4.61416490486258</v>
      </c>
    </row>
    <row r="62" customFormat="false" ht="32.25" hidden="false" customHeight="true" outlineLevel="0" collapsed="false">
      <c r="A62" s="30" t="s">
        <v>45</v>
      </c>
      <c r="B62" s="19" t="n">
        <v>290</v>
      </c>
      <c r="C62" s="19" t="n">
        <v>269</v>
      </c>
      <c r="D62" s="23" t="n">
        <v>380</v>
      </c>
      <c r="E62" s="23" t="n">
        <v>100.3</v>
      </c>
      <c r="F62" s="20" t="n">
        <f aca="false">C62/B62*100</f>
        <v>92.7586206896552</v>
      </c>
      <c r="G62" s="20" t="n">
        <f aca="false">C62/D62*100</f>
        <v>70.7894736842105</v>
      </c>
      <c r="H62" s="20" t="n">
        <f aca="false">F62-E62</f>
        <v>-7.54137931034482</v>
      </c>
    </row>
    <row r="63" customFormat="false" ht="32.25" hidden="false" customHeight="true" outlineLevel="0" collapsed="false">
      <c r="A63" s="30" t="s">
        <v>38</v>
      </c>
      <c r="B63" s="19" t="n">
        <v>72</v>
      </c>
      <c r="C63" s="19" t="n">
        <v>65</v>
      </c>
      <c r="D63" s="23" t="n">
        <v>160</v>
      </c>
      <c r="E63" s="23" t="n">
        <v>100</v>
      </c>
      <c r="F63" s="20" t="n">
        <f aca="false">C63/B63*100</f>
        <v>90.2777777777778</v>
      </c>
      <c r="G63" s="20" t="n">
        <f aca="false">C63/D63*100</f>
        <v>40.625</v>
      </c>
      <c r="H63" s="20" t="n">
        <f aca="false">F63-E63</f>
        <v>-9.72222222222221</v>
      </c>
    </row>
    <row r="64" customFormat="false" ht="17.25" hidden="false" customHeight="true" outlineLevel="0" collapsed="false">
      <c r="A64" s="30" t="s">
        <v>46</v>
      </c>
      <c r="B64" s="19" t="n">
        <v>111</v>
      </c>
      <c r="C64" s="19" t="n">
        <v>129</v>
      </c>
      <c r="D64" s="23" t="n">
        <v>140</v>
      </c>
      <c r="E64" s="23" t="n">
        <v>104.2</v>
      </c>
      <c r="F64" s="20" t="n">
        <f aca="false">C64/B64*100</f>
        <v>116.216216216216</v>
      </c>
      <c r="G64" s="20" t="n">
        <f aca="false">C64/D64*100</f>
        <v>92.1428571428571</v>
      </c>
      <c r="H64" s="20" t="n">
        <f aca="false">F64-E64</f>
        <v>12.0162162162162</v>
      </c>
    </row>
    <row r="65" customFormat="false" ht="32.25" hidden="false" customHeight="true" outlineLevel="0" collapsed="false">
      <c r="A65" s="30" t="s">
        <v>54</v>
      </c>
      <c r="B65" s="19" t="n">
        <v>276.7</v>
      </c>
      <c r="C65" s="19" t="n">
        <v>259.4</v>
      </c>
      <c r="D65" s="23" t="n">
        <v>2266</v>
      </c>
      <c r="E65" s="23" t="n">
        <v>114.4</v>
      </c>
      <c r="F65" s="20" t="n">
        <f aca="false">C65/B65*100</f>
        <v>93.7477412359957</v>
      </c>
      <c r="G65" s="20" t="n">
        <f aca="false">C65/D65*100</f>
        <v>11.4474845542807</v>
      </c>
      <c r="H65" s="20" t="n">
        <f aca="false">F65-E65</f>
        <v>-20.6522587640043</v>
      </c>
    </row>
    <row r="66" customFormat="false" ht="15.75" hidden="false" customHeight="true" outlineLevel="0" collapsed="false">
      <c r="A66" s="30" t="s">
        <v>55</v>
      </c>
      <c r="B66" s="22" t="n">
        <v>2434.1</v>
      </c>
      <c r="C66" s="22" t="n">
        <v>2506.5</v>
      </c>
      <c r="D66" s="22" t="n">
        <v>5507.3</v>
      </c>
      <c r="E66" s="27" t="n">
        <v>110.2</v>
      </c>
      <c r="F66" s="20" t="n">
        <f aca="false">C66/B66*100</f>
        <v>102.97440532435</v>
      </c>
      <c r="G66" s="20" t="n">
        <f aca="false">C66/D66*100</f>
        <v>45.5123200116209</v>
      </c>
      <c r="H66" s="20" t="n">
        <f aca="false">F66-E66</f>
        <v>-7.22559467565013</v>
      </c>
    </row>
    <row r="67" customFormat="false" ht="19.5" hidden="false" customHeight="true" outlineLevel="0" collapsed="false">
      <c r="A67" s="30" t="s">
        <v>56</v>
      </c>
      <c r="B67" s="27" t="n">
        <v>30.4</v>
      </c>
      <c r="C67" s="27" t="n">
        <v>30.9</v>
      </c>
      <c r="D67" s="27" t="n">
        <v>73.1</v>
      </c>
      <c r="E67" s="27" t="n">
        <v>108.1</v>
      </c>
      <c r="F67" s="20" t="n">
        <f aca="false">C67/B67*100</f>
        <v>101.644736842105</v>
      </c>
      <c r="G67" s="20" t="n">
        <f aca="false">C67/D67*100</f>
        <v>42.2708618331053</v>
      </c>
      <c r="H67" s="20" t="n">
        <f aca="false">F67-E67</f>
        <v>-6.45526315789473</v>
      </c>
    </row>
    <row r="68" customFormat="false" ht="18.75" hidden="false" customHeight="true" outlineLevel="0" collapsed="false">
      <c r="A68" s="30" t="s">
        <v>57</v>
      </c>
      <c r="B68" s="22" t="n">
        <v>623.5</v>
      </c>
      <c r="C68" s="22" t="n">
        <v>645.9</v>
      </c>
      <c r="D68" s="22" t="n">
        <v>1422.8</v>
      </c>
      <c r="E68" s="27" t="n">
        <v>108.6</v>
      </c>
      <c r="F68" s="20" t="n">
        <f aca="false">C68/B68*100</f>
        <v>103.592622293504</v>
      </c>
      <c r="G68" s="20" t="n">
        <f aca="false">C68/D68*100</f>
        <v>45.3964014619061</v>
      </c>
      <c r="H68" s="20" t="n">
        <f aca="false">F68-E68</f>
        <v>-5.00737770649559</v>
      </c>
    </row>
    <row r="69" customFormat="false" ht="30" hidden="false" customHeight="true" outlineLevel="0" collapsed="false">
      <c r="A69" s="30" t="s">
        <v>58</v>
      </c>
      <c r="B69" s="22" t="n">
        <v>420.9</v>
      </c>
      <c r="C69" s="22" t="n">
        <v>654.7</v>
      </c>
      <c r="D69" s="22" t="n">
        <v>1296.2</v>
      </c>
      <c r="E69" s="27" t="n">
        <v>112</v>
      </c>
      <c r="F69" s="20" t="n">
        <f aca="false">C69/B69*100</f>
        <v>155.547636018057</v>
      </c>
      <c r="G69" s="20" t="n">
        <f aca="false">C69/D69*100</f>
        <v>50.5091806819935</v>
      </c>
      <c r="H69" s="20" t="n">
        <f aca="false">F69-E69</f>
        <v>43.5476360180566</v>
      </c>
    </row>
    <row r="70" customFormat="false" ht="47.25" hidden="false" customHeight="false" outlineLevel="0" collapsed="false">
      <c r="A70" s="30" t="s">
        <v>59</v>
      </c>
      <c r="B70" s="22" t="n">
        <v>859.4</v>
      </c>
      <c r="C70" s="22" t="n">
        <v>770</v>
      </c>
      <c r="D70" s="22" t="n">
        <v>2365.3</v>
      </c>
      <c r="E70" s="27" t="n">
        <v>118.6</v>
      </c>
      <c r="F70" s="20" t="n">
        <f aca="false">C70/B70*100</f>
        <v>89.59739353037</v>
      </c>
      <c r="G70" s="20" t="n">
        <f aca="false">C70/D70*100</f>
        <v>32.5540100621486</v>
      </c>
      <c r="H70" s="20" t="n">
        <f aca="false">F70-E70</f>
        <v>-29.00260646963</v>
      </c>
    </row>
    <row r="71" customFormat="false" ht="32.25" hidden="false" customHeight="true" outlineLevel="0" collapsed="false">
      <c r="A71" s="30" t="s">
        <v>60</v>
      </c>
      <c r="B71" s="22" t="n">
        <v>1608.8</v>
      </c>
      <c r="C71" s="22" t="n">
        <v>12.3</v>
      </c>
      <c r="D71" s="22" t="n">
        <v>5220.3</v>
      </c>
      <c r="E71" s="27" t="n">
        <v>144.1</v>
      </c>
      <c r="F71" s="23" t="n">
        <f aca="false">C71/B71*100</f>
        <v>0.764545002486325</v>
      </c>
      <c r="G71" s="23" t="n">
        <f aca="false">C71/D71*100</f>
        <v>0.235618642606747</v>
      </c>
      <c r="H71" s="23" t="n">
        <f aca="false">F71-E71</f>
        <v>-143.335454997514</v>
      </c>
    </row>
    <row r="72" customFormat="false" ht="15.75" hidden="false" customHeight="false" outlineLevel="0" collapsed="false">
      <c r="A72" s="30" t="s">
        <v>61</v>
      </c>
      <c r="B72" s="22" t="n">
        <v>25.854</v>
      </c>
      <c r="C72" s="22" t="n">
        <v>19.132</v>
      </c>
      <c r="D72" s="22" t="n">
        <v>47.5</v>
      </c>
      <c r="E72" s="27" t="n">
        <v>105.3</v>
      </c>
      <c r="F72" s="20" t="n">
        <f aca="false">C72/B72*100</f>
        <v>74.0001547149377</v>
      </c>
      <c r="G72" s="20" t="n">
        <f aca="false">C72/D72*100</f>
        <v>40.2778947368421</v>
      </c>
      <c r="H72" s="20" t="n">
        <f aca="false">F72-E72</f>
        <v>-31.2998452850623</v>
      </c>
    </row>
    <row r="73" customFormat="false" ht="15.75" hidden="false" customHeight="false" outlineLevel="0" collapsed="false">
      <c r="A73" s="30" t="s">
        <v>62</v>
      </c>
      <c r="B73" s="22"/>
      <c r="C73" s="22"/>
      <c r="D73" s="22"/>
      <c r="E73" s="27"/>
      <c r="F73" s="20"/>
      <c r="G73" s="20"/>
      <c r="H73" s="20"/>
    </row>
    <row r="74" customFormat="false" ht="15.75" hidden="false" customHeight="false" outlineLevel="0" collapsed="false">
      <c r="A74" s="36" t="s">
        <v>63</v>
      </c>
      <c r="B74" s="22" t="n">
        <v>1152.1</v>
      </c>
      <c r="C74" s="22" t="n">
        <v>1899.8</v>
      </c>
      <c r="D74" s="22" t="n">
        <v>2219.8</v>
      </c>
      <c r="E74" s="27" t="n">
        <v>107.5</v>
      </c>
      <c r="F74" s="20" t="n">
        <f aca="false">C74/B74*100</f>
        <v>164.898880305529</v>
      </c>
      <c r="G74" s="20" t="n">
        <f aca="false">C74/D74*100</f>
        <v>85.5842868726912</v>
      </c>
      <c r="H74" s="20" t="n">
        <f aca="false">F74-E74</f>
        <v>57.3988803055291</v>
      </c>
    </row>
    <row r="75" customFormat="false" ht="18" hidden="false" customHeight="true" outlineLevel="0" collapsed="false">
      <c r="A75" s="37" t="s">
        <v>64</v>
      </c>
      <c r="B75" s="22" t="n">
        <v>593.8</v>
      </c>
      <c r="C75" s="22" t="n">
        <v>1838.6</v>
      </c>
      <c r="D75" s="38" t="n">
        <v>2140.6</v>
      </c>
      <c r="E75" s="39" t="n">
        <v>168.8</v>
      </c>
      <c r="F75" s="20" t="n">
        <f aca="false">C75/B75*100</f>
        <v>309.632873021219</v>
      </c>
      <c r="G75" s="20" t="n">
        <f aca="false">C75/D75*100</f>
        <v>85.8918060356909</v>
      </c>
      <c r="H75" s="20" t="n">
        <f aca="false">F75-E75</f>
        <v>140.832873021219</v>
      </c>
    </row>
    <row r="76" customFormat="false" ht="18" hidden="false" customHeight="true" outlineLevel="0" collapsed="false">
      <c r="A76" s="40" t="s">
        <v>65</v>
      </c>
      <c r="B76" s="40"/>
      <c r="C76" s="38"/>
      <c r="D76" s="38"/>
      <c r="E76" s="39"/>
      <c r="F76" s="20"/>
      <c r="G76" s="20"/>
      <c r="H76" s="20"/>
    </row>
    <row r="77" customFormat="false" ht="31.5" hidden="false" customHeight="true" outlineLevel="0" collapsed="false">
      <c r="A77" s="21" t="s">
        <v>66</v>
      </c>
      <c r="B77" s="38" t="n">
        <v>5554</v>
      </c>
      <c r="C77" s="38" t="n">
        <v>5712</v>
      </c>
      <c r="D77" s="22" t="n">
        <v>5590</v>
      </c>
      <c r="E77" s="27" t="n">
        <v>100.4</v>
      </c>
      <c r="F77" s="20" t="n">
        <f aca="false">C77/B77*100</f>
        <v>102.844796543032</v>
      </c>
      <c r="G77" s="20" t="n">
        <f aca="false">C77/D77*100</f>
        <v>102.182468694097</v>
      </c>
      <c r="H77" s="20" t="n">
        <f aca="false">F77-E77</f>
        <v>2.44479654303204</v>
      </c>
    </row>
    <row r="78" customFormat="false" ht="18" hidden="false" customHeight="true" outlineLevel="0" collapsed="false">
      <c r="A78" s="21" t="s">
        <v>67</v>
      </c>
      <c r="B78" s="38" t="n">
        <v>4944</v>
      </c>
      <c r="C78" s="38" t="n">
        <v>5097</v>
      </c>
      <c r="D78" s="22" t="n">
        <v>4982</v>
      </c>
      <c r="E78" s="27" t="n">
        <v>100.4</v>
      </c>
      <c r="F78" s="20" t="n">
        <f aca="false">C78/B78*100</f>
        <v>103.094660194175</v>
      </c>
      <c r="G78" s="20" t="n">
        <f aca="false">C78/D78*100</f>
        <v>102.308309915697</v>
      </c>
      <c r="H78" s="20" t="n">
        <f aca="false">F78-E78</f>
        <v>2.69466019417474</v>
      </c>
    </row>
    <row r="79" customFormat="false" ht="35.25" hidden="false" customHeight="true" outlineLevel="0" collapsed="false">
      <c r="A79" s="21" t="s">
        <v>68</v>
      </c>
      <c r="B79" s="38" t="n">
        <v>11750</v>
      </c>
      <c r="C79" s="38" t="n">
        <v>12149</v>
      </c>
      <c r="D79" s="22" t="n">
        <v>11819</v>
      </c>
      <c r="E79" s="27" t="n">
        <v>100.3</v>
      </c>
      <c r="F79" s="20" t="n">
        <f aca="false">C79/B79*100</f>
        <v>103.395744680851</v>
      </c>
      <c r="G79" s="20" t="n">
        <f aca="false">C79/D79*100</f>
        <v>102.792114392081</v>
      </c>
      <c r="H79" s="20" t="n">
        <f aca="false">F79-E79</f>
        <v>3.09574468085107</v>
      </c>
    </row>
    <row r="80" customFormat="false" ht="47.25" hidden="false" customHeight="false" outlineLevel="0" collapsed="false">
      <c r="A80" s="21" t="s">
        <v>69</v>
      </c>
      <c r="B80" s="22" t="n">
        <v>50.6</v>
      </c>
      <c r="C80" s="22" t="n">
        <v>51.3</v>
      </c>
      <c r="D80" s="27" t="n">
        <v>50.2</v>
      </c>
      <c r="E80" s="27" t="n">
        <v>99.8</v>
      </c>
      <c r="F80" s="23" t="n">
        <f aca="false">C80/B80*100</f>
        <v>101.383399209486</v>
      </c>
      <c r="G80" s="23" t="n">
        <f aca="false">C80/D80*100</f>
        <v>102.191235059761</v>
      </c>
      <c r="H80" s="23" t="n">
        <f aca="false">F80-E80</f>
        <v>1.58339920948616</v>
      </c>
    </row>
    <row r="81" customFormat="false" ht="15.75" hidden="false" customHeight="false" outlineLevel="0" collapsed="false">
      <c r="A81" s="41"/>
      <c r="B81" s="42"/>
      <c r="C81" s="42"/>
      <c r="D81" s="42"/>
      <c r="E81" s="43"/>
      <c r="F81" s="43"/>
      <c r="G81" s="43"/>
      <c r="H81" s="43"/>
    </row>
    <row r="82" customFormat="false" ht="49.5" hidden="false" customHeight="true" outlineLevel="0" collapsed="false">
      <c r="A82" s="44" t="s">
        <v>70</v>
      </c>
      <c r="B82" s="44"/>
      <c r="C82" s="45"/>
      <c r="D82" s="45"/>
      <c r="E82" s="45"/>
      <c r="F82" s="46" t="s">
        <v>71</v>
      </c>
      <c r="G82" s="46"/>
      <c r="H82" s="3"/>
    </row>
  </sheetData>
  <mergeCells count="7">
    <mergeCell ref="B7:E7"/>
    <mergeCell ref="A8:H8"/>
    <mergeCell ref="A12:D12"/>
    <mergeCell ref="A19:C19"/>
    <mergeCell ref="A76:B76"/>
    <mergeCell ref="A82:B82"/>
    <mergeCell ref="F82:G8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08-24T11:03:29Z</cp:lastPrinted>
  <dcterms:modified xsi:type="dcterms:W3CDTF">2016-09-01T06:48:36Z</dcterms:modified>
  <cp:revision>0</cp:revision>
  <dc:subject/>
  <dc:title/>
</cp:coreProperties>
</file>